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9">
  <si>
    <t xml:space="preserve">AMWAL INVEST</t>
  </si>
  <si>
    <t xml:space="preserve">أموال انفس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7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2</v>
      </c>
      <c r="F6" s="15" t="n">
        <v>1.26</v>
      </c>
      <c r="G6" s="15" t="n">
        <v>0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177132574.55</v>
      </c>
      <c r="F7" s="17" t="n">
        <v>118255603.38</v>
      </c>
      <c r="G7" s="17" t="s">
        <v>9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08907885</v>
      </c>
      <c r="F8" s="17" t="n">
        <v>47862267</v>
      </c>
      <c r="G8" s="17" t="s">
        <v>9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42687</v>
      </c>
      <c r="F9" s="17" t="n">
        <v>42991</v>
      </c>
      <c r="G9" s="17" t="s">
        <v>9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42500000</v>
      </c>
      <c r="F10" s="17" t="n">
        <v>42500000</v>
      </c>
      <c r="G10" s="17" t="n">
        <v>4150000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85000000</v>
      </c>
      <c r="F11" s="17" t="n">
        <v>53550000</v>
      </c>
      <c r="G11" s="17" t="s">
        <v>9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 t="n">
        <v>38717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28668596</v>
      </c>
      <c r="F16" s="28" t="n">
        <v>10938440</v>
      </c>
      <c r="G16" s="28" t="n">
        <v>30869666</v>
      </c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8836529</v>
      </c>
      <c r="F17" s="30" t="n">
        <v>8251437</v>
      </c>
      <c r="G17" s="30" t="n">
        <v>2101104</v>
      </c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10415113</v>
      </c>
      <c r="F18" s="30" t="n">
        <v>18418872</v>
      </c>
      <c r="G18" s="30" t="n">
        <v>8991031</v>
      </c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56169414</v>
      </c>
      <c r="F19" s="30" t="n">
        <v>45235901</v>
      </c>
      <c r="G19" s="30" t="n">
        <v>45605231</v>
      </c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3463793</v>
      </c>
      <c r="F20" s="30" t="n">
        <v>7549088</v>
      </c>
      <c r="G20" s="30" t="n">
        <v>3839868</v>
      </c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 t="n">
        <v>0</v>
      </c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868860</v>
      </c>
      <c r="F23" s="30" t="n">
        <v>2040618</v>
      </c>
      <c r="G23" s="30" t="n">
        <v>1713409</v>
      </c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1247484</v>
      </c>
      <c r="F24" s="30" t="n">
        <v>9453797</v>
      </c>
      <c r="G24" s="30" t="n">
        <v>9130688</v>
      </c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72749551</v>
      </c>
      <c r="F25" s="33" t="n">
        <v>64279404</v>
      </c>
      <c r="G25" s="33" t="n">
        <v>60289196</v>
      </c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9687872</v>
      </c>
      <c r="F30" s="28" t="n">
        <v>3383534</v>
      </c>
      <c r="G30" s="28" t="n">
        <v>5000537</v>
      </c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2048242</v>
      </c>
      <c r="F31" s="30" t="n">
        <v>0</v>
      </c>
      <c r="G31" s="30" t="n">
        <v>0</v>
      </c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n">
        <v>0</v>
      </c>
      <c r="G32" s="30" t="n">
        <v>0</v>
      </c>
      <c r="H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 t="n">
        <v>0</v>
      </c>
      <c r="G33" s="30" t="n">
        <v>0</v>
      </c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10383852</v>
      </c>
      <c r="F34" s="30" t="n">
        <v>7151763</v>
      </c>
      <c r="G34" s="30" t="n">
        <v>7948741</v>
      </c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2549741</v>
      </c>
      <c r="G35" s="30" t="n">
        <v>0</v>
      </c>
      <c r="H35" s="18" t="s">
        <v>58</v>
      </c>
    </row>
    <row r="36" customFormat="false" ht="20.1" hidden="false" customHeight="true" outlineLevel="0" collapsed="false">
      <c r="D36" s="14" t="s">
        <v>59</v>
      </c>
      <c r="E36" s="30"/>
      <c r="F36" s="30" t="n">
        <v>0</v>
      </c>
      <c r="G36" s="30" t="n">
        <v>0</v>
      </c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2712421</v>
      </c>
      <c r="F37" s="30" t="n">
        <v>0</v>
      </c>
      <c r="G37" s="30" t="n">
        <v>0</v>
      </c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13096273</v>
      </c>
      <c r="F38" s="33" t="n">
        <v>9701504</v>
      </c>
      <c r="G38" s="33" t="n">
        <v>7948741</v>
      </c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42500000</v>
      </c>
      <c r="F41" s="28" t="n">
        <v>42500000</v>
      </c>
      <c r="G41" s="28" t="n">
        <v>42500000</v>
      </c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42500000</v>
      </c>
      <c r="F42" s="30" t="n">
        <v>42500000</v>
      </c>
      <c r="G42" s="30" t="n">
        <v>41500000</v>
      </c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42500000</v>
      </c>
      <c r="F43" s="30" t="n">
        <v>42500000</v>
      </c>
      <c r="G43" s="30" t="n">
        <v>41500000</v>
      </c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228462</v>
      </c>
      <c r="F44" s="30" t="n">
        <v>55735</v>
      </c>
      <c r="G44" s="30" t="n">
        <v>55735</v>
      </c>
      <c r="H44" s="18" t="s">
        <v>74</v>
      </c>
    </row>
    <row r="45" customFormat="false" ht="20.1" hidden="false" customHeight="true" outlineLevel="0" collapsed="false">
      <c r="D45" s="14" t="s">
        <v>75</v>
      </c>
      <c r="E45" s="30"/>
      <c r="F45" s="30" t="n">
        <v>0</v>
      </c>
      <c r="G45" s="30" t="n">
        <v>0</v>
      </c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30" t="n">
        <v>0</v>
      </c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12500000</v>
      </c>
      <c r="F47" s="30" t="n">
        <v>12500000</v>
      </c>
      <c r="G47" s="30" t="n">
        <v>10500000</v>
      </c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30" t="n">
        <v>0</v>
      </c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 t="n">
        <v>0</v>
      </c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-157742</v>
      </c>
      <c r="G52" s="30" t="n">
        <v>0</v>
      </c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4653278</v>
      </c>
      <c r="F53" s="30" t="n">
        <v>-320093</v>
      </c>
      <c r="G53" s="30" t="n">
        <v>284720</v>
      </c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f aca="false">SUM(E43:E53)</f>
        <v>59881740</v>
      </c>
      <c r="F54" s="30" t="n">
        <v>54577900</v>
      </c>
      <c r="G54" s="30" t="n">
        <v>52340455</v>
      </c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30" t="n">
        <v>0</v>
      </c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72749551</v>
      </c>
      <c r="F56" s="33" t="n">
        <v>64279404</v>
      </c>
      <c r="G56" s="33" t="n">
        <v>60289196</v>
      </c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2214012</v>
      </c>
      <c r="F60" s="28" t="n">
        <v>-4083034</v>
      </c>
      <c r="G60" s="28" t="n">
        <v>869164</v>
      </c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5006582</v>
      </c>
      <c r="F61" s="30" t="n">
        <v>4076171</v>
      </c>
      <c r="G61" s="30" t="n">
        <v>0</v>
      </c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-84778</v>
      </c>
      <c r="F62" s="30" t="n">
        <v>372542</v>
      </c>
      <c r="G62" s="30" t="n">
        <v>10399</v>
      </c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-862604</v>
      </c>
      <c r="F63" s="30" t="n">
        <v>0</v>
      </c>
      <c r="G63" s="30" t="n">
        <v>0</v>
      </c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2144974</v>
      </c>
      <c r="F64" s="30" t="n">
        <v>1846442</v>
      </c>
      <c r="G64" s="30" t="n">
        <v>342902</v>
      </c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2527806</v>
      </c>
      <c r="F65" s="30" t="n">
        <v>1160409</v>
      </c>
      <c r="G65" s="30" t="n">
        <v>7642</v>
      </c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10945992</v>
      </c>
      <c r="F66" s="30" t="n">
        <v>3372530</v>
      </c>
      <c r="G66" s="30" t="n">
        <v>1230107</v>
      </c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57673</v>
      </c>
      <c r="F67" s="30" t="n">
        <v>248964</v>
      </c>
      <c r="G67" s="30" t="n">
        <v>101081</v>
      </c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803650</v>
      </c>
      <c r="F68" s="30" t="n">
        <v>97349</v>
      </c>
      <c r="G68" s="30" t="n">
        <v>0</v>
      </c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2488250</v>
      </c>
      <c r="F69" s="30" t="n">
        <v>2103041</v>
      </c>
      <c r="G69" s="30" t="n">
        <v>559436</v>
      </c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31488</v>
      </c>
      <c r="F70" s="30" t="n">
        <v>217721</v>
      </c>
      <c r="G70" s="30" t="n">
        <v>12238</v>
      </c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70572</v>
      </c>
      <c r="F72" s="30" t="n">
        <v>313776</v>
      </c>
      <c r="G72" s="30" t="n">
        <v>27494</v>
      </c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7225847</v>
      </c>
      <c r="F73" s="30" t="n">
        <v>609400</v>
      </c>
      <c r="G73" s="30" t="n">
        <v>542096</v>
      </c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024048</v>
      </c>
      <c r="F74" s="30" t="n">
        <v>302968</v>
      </c>
      <c r="G74" s="30" t="n">
        <v>0</v>
      </c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6201799</v>
      </c>
      <c r="F75" s="30" t="n">
        <v>306432</v>
      </c>
      <c r="G75" s="30" t="n">
        <v>542096</v>
      </c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1115479</v>
      </c>
      <c r="F76" s="30" t="n">
        <v>911245</v>
      </c>
      <c r="G76" s="30" t="n">
        <v>79621</v>
      </c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0</v>
      </c>
      <c r="G77" s="30" t="n">
        <v>0</v>
      </c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25000</v>
      </c>
      <c r="F79" s="30" t="n">
        <v>0</v>
      </c>
      <c r="G79" s="30" t="n">
        <v>0</v>
      </c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5061320</v>
      </c>
      <c r="F80" s="30" t="n">
        <v>-604813</v>
      </c>
      <c r="G80" s="30" t="n">
        <v>462475</v>
      </c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30" t="n">
        <v>0</v>
      </c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5061320</v>
      </c>
      <c r="F82" s="33" t="n">
        <v>-604813</v>
      </c>
      <c r="G82" s="33" t="n">
        <v>462475</v>
      </c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10938440</v>
      </c>
      <c r="F86" s="28" t="n">
        <v>30869666</v>
      </c>
      <c r="G86" s="28" t="n">
        <v>7174515</v>
      </c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14912555</v>
      </c>
      <c r="F87" s="30" t="n">
        <v>-21094076</v>
      </c>
      <c r="G87" s="30" t="n">
        <v>-6355544</v>
      </c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3319100</v>
      </c>
      <c r="F88" s="30" t="n">
        <v>-4386891</v>
      </c>
      <c r="G88" s="30" t="n">
        <v>-5577285</v>
      </c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-2549741</v>
      </c>
      <c r="F89" s="30" t="n">
        <v>5549741</v>
      </c>
      <c r="G89" s="30" t="n">
        <v>35627980</v>
      </c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26620354</v>
      </c>
      <c r="F90" s="33" t="n">
        <v>10938440</v>
      </c>
      <c r="G90" s="33" t="n">
        <v>30869666</v>
      </c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256.253847058824</v>
      </c>
      <c r="F94" s="12" t="n">
        <f aca="false">+F8*100/F10</f>
        <v>112.617098823529</v>
      </c>
      <c r="G94" s="12" t="s">
        <v>9</v>
      </c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119089882352941</v>
      </c>
      <c r="F95" s="15" t="n">
        <f aca="false">+F82/F10</f>
        <v>-0.0142308941176471</v>
      </c>
      <c r="G95" s="15" t="n">
        <f aca="false">+G82/G10</f>
        <v>0.0111439759036145</v>
      </c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 t="n">
        <f aca="false">+F50/F10</f>
        <v>0</v>
      </c>
      <c r="G96" s="15" t="n">
        <f aca="false">+G50/G10</f>
        <v>0</v>
      </c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40898211764706</v>
      </c>
      <c r="F97" s="15" t="n">
        <f aca="false">+F54/F10</f>
        <v>1.28418588235294</v>
      </c>
      <c r="G97" s="15" t="n">
        <f aca="false">+G54/G10</f>
        <v>1.26121578313253</v>
      </c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16.7940379189619</v>
      </c>
      <c r="F98" s="15" t="n">
        <f aca="false">+F11/F82</f>
        <v>-88.5397635302151</v>
      </c>
      <c r="G98" s="15" t="s">
        <v>9</v>
      </c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 t="n">
        <f aca="false">+F50*100/F11</f>
        <v>0</v>
      </c>
      <c r="G99" s="15" t="s">
        <v>9</v>
      </c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0</v>
      </c>
      <c r="F100" s="15" t="n">
        <f aca="false">+F50*100/F82</f>
        <v>-0</v>
      </c>
      <c r="G100" s="15" t="n">
        <f aca="false">+G50*100/G82</f>
        <v>0</v>
      </c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1.41946443106029</v>
      </c>
      <c r="F101" s="49" t="n">
        <f aca="false">+F11/F54</f>
        <v>0.981166369537853</v>
      </c>
      <c r="G101" s="49" t="s">
        <v>9</v>
      </c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66.0136331179486</v>
      </c>
      <c r="F103" s="54" t="n">
        <f aca="false">+F73*100/F66</f>
        <v>18.0695205083424</v>
      </c>
      <c r="G103" s="54" t="n">
        <f aca="false">+G73*100/G66</f>
        <v>44.0690118827061</v>
      </c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46.2390252066693</v>
      </c>
      <c r="F104" s="54" t="n">
        <f aca="false">+F80*100/F66</f>
        <v>-17.9335098575847</v>
      </c>
      <c r="G104" s="54" t="n">
        <f aca="false">+G80*100/G66</f>
        <v>37.596322921502</v>
      </c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8.36481863647516</v>
      </c>
      <c r="F105" s="54" t="n">
        <f aca="false">+(F80+F74)*100/F25</f>
        <v>-0.469582760910478</v>
      </c>
      <c r="G105" s="54" t="n">
        <f aca="false">+(G80+G74)*100/G25</f>
        <v>0.767094323168616</v>
      </c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8.45219260495771</v>
      </c>
      <c r="F106" s="55" t="n">
        <f aca="false">+F82*100/F54</f>
        <v>-1.10816466005471</v>
      </c>
      <c r="G106" s="55" t="n">
        <f aca="false">+G82*100/G54</f>
        <v>0.883589949686146</v>
      </c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18.0018609324475</v>
      </c>
      <c r="F108" s="12" t="n">
        <f aca="false">+F38*100/F25</f>
        <v>15.0927099448526</v>
      </c>
      <c r="G108" s="12" t="n">
        <f aca="false">+G38*100/G25</f>
        <v>13.1843539595386</v>
      </c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82.3121781191474</v>
      </c>
      <c r="F109" s="15" t="n">
        <f aca="false">+(F54+F55)*100/F25</f>
        <v>84.9072900551474</v>
      </c>
      <c r="G109" s="15" t="n">
        <f aca="false">+(G54+G55)*100/G25</f>
        <v>86.8156460404614</v>
      </c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n">
        <f aca="false">+E73/E74</f>
        <v>7.05616045341625</v>
      </c>
      <c r="F110" s="49" t="n">
        <f aca="false">+F73/F74</f>
        <v>2.01143355073803</v>
      </c>
      <c r="G110" s="49" t="s">
        <v>9</v>
      </c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150461299754276</v>
      </c>
      <c r="F112" s="12" t="n">
        <f aca="false">+F66/F25</f>
        <v>0.0524667279117896</v>
      </c>
      <c r="G112" s="12" t="n">
        <f aca="false">+G66/G25</f>
        <v>0.0204034401122218</v>
      </c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788678300724856</v>
      </c>
      <c r="F113" s="15" t="n">
        <f aca="false">+F66/(F18+F20+F21)</f>
        <v>0.129872735478644</v>
      </c>
      <c r="G113" s="15" t="n">
        <f aca="false">+G66/(G18+G20+G21)</f>
        <v>0.0958706790537436</v>
      </c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239070823243362</v>
      </c>
      <c r="F114" s="49" t="n">
        <f aca="false">+F66/F117</f>
        <v>0.0885547153515724</v>
      </c>
      <c r="G114" s="49" t="n">
        <f aca="false">+G66/G117</f>
        <v>0.032666533710391</v>
      </c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5.40930417729374</v>
      </c>
      <c r="F116" s="12" t="n">
        <f aca="false">+F19/F34</f>
        <v>6.32513982915821</v>
      </c>
      <c r="G116" s="12" t="n">
        <f aca="false">+G19/G34</f>
        <v>5.73741564859139</v>
      </c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45785562</v>
      </c>
      <c r="F117" s="60" t="n">
        <f aca="false">+F19-F34</f>
        <v>38084138</v>
      </c>
      <c r="G117" s="60" t="n">
        <f aca="false">+G19-G34</f>
        <v>37656490</v>
      </c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 Sundos</cp:lastModifiedBy>
  <dcterms:modified xsi:type="dcterms:W3CDTF">2009-01-11T19:36:50Z</dcterms:modified>
  <cp:revision>0</cp:revision>
  <dc:subject/>
  <dc:title/>
</cp:coreProperties>
</file>